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2:$A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COMUNE DI SAN MINIATO</t>
  </si>
  <si>
    <t xml:space="preserve">Elezioni Amministrative Regionali del 16 Aprile 2000 - Maggioritario</t>
  </si>
  <si>
    <t xml:space="preserve">Seggio</t>
  </si>
  <si>
    <t xml:space="preserve">LOCALITA'</t>
  </si>
  <si>
    <t xml:space="preserve">Iscritti al voto</t>
  </si>
  <si>
    <t xml:space="preserve">votanti </t>
  </si>
  <si>
    <t xml:space="preserve">bianche</t>
  </si>
  <si>
    <t xml:space="preserve">nulle</t>
  </si>
  <si>
    <t xml:space="preserve">Voti Validi</t>
  </si>
  <si>
    <t xml:space="preserve">Per la Toscana (Matteoli)</t>
  </si>
  <si>
    <t xml:space="preserve">Emma Bonino (Dell'Alba)</t>
  </si>
  <si>
    <t xml:space="preserve">Toscana Democratica / L'Ulivo (Martini)</t>
  </si>
  <si>
    <t xml:space="preserve">Partito Umanista (Vecchi)</t>
  </si>
  <si>
    <t xml:space="preserve">Partito Comunista - Rifondazione (Pecorini)</t>
  </si>
  <si>
    <t xml:space="preserve">M</t>
  </si>
  <si>
    <t xml:space="preserve">F</t>
  </si>
  <si>
    <t xml:space="preserve">Tot</t>
  </si>
  <si>
    <t xml:space="preserve">%</t>
  </si>
  <si>
    <t xml:space="preserve">voti</t>
  </si>
  <si>
    <t xml:space="preserve">5*</t>
  </si>
  <si>
    <t xml:space="preserve">Totali</t>
  </si>
  <si>
    <t xml:space="preserve">* - Seggio Speciale Ospedaliero</t>
  </si>
  <si>
    <t xml:space="preserve">Ubicazione seggi: dato non disposnibi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u val="singl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3.7"/>
    <col collapsed="false" customWidth="true" hidden="false" outlineLevel="0" max="3" min="3" style="0" width="10.85"/>
    <col collapsed="false" customWidth="true" hidden="false" outlineLevel="0" max="4" min="4" style="0" width="9.56"/>
    <col collapsed="false" customWidth="true" hidden="false" outlineLevel="0" max="5" min="5" style="0" width="11.85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10.28"/>
    <col collapsed="false" customWidth="true" hidden="false" outlineLevel="0" max="9" min="9" style="0" width="7.85"/>
    <col collapsed="false" customWidth="true" hidden="false" outlineLevel="0" max="14" min="14" style="0" width="9.85"/>
    <col collapsed="false" customWidth="true" hidden="false" outlineLevel="0" max="16" min="16" style="0" width="10.71"/>
    <col collapsed="false" customWidth="true" hidden="false" outlineLevel="0" max="20" min="20" style="0" width="12.14"/>
    <col collapsed="false" customWidth="true" hidden="false" outlineLevel="0" max="21" min="21" style="0" width="9.85"/>
    <col collapsed="false" customWidth="true" hidden="false" outlineLevel="0" max="25" min="23" style="0" width="10.13"/>
    <col collapsed="false" customWidth="true" hidden="false" outlineLevel="0" max="30" min="30" style="0" width="9.41"/>
    <col collapsed="false" customWidth="true" hidden="false" outlineLevel="0" max="32" min="32" style="0" width="9.99"/>
    <col collapsed="false" customWidth="true" hidden="false" outlineLevel="0" max="34" min="34" style="0" width="9.85"/>
    <col collapsed="false" customWidth="true" hidden="false" outlineLevel="0" max="37" min="37" style="0" width="10.28"/>
  </cols>
  <sheetData>
    <row r="1" customFormat="false" ht="28.5" hidden="false" customHeight="tru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1"/>
      <c r="AK2" s="1"/>
      <c r="AL2" s="1"/>
      <c r="AM2" s="1"/>
    </row>
    <row r="3" customFormat="false" ht="30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1"/>
      <c r="AK3" s="1"/>
      <c r="AL3" s="1"/>
      <c r="AM3" s="1"/>
    </row>
    <row r="4" s="12" customFormat="true" ht="39.9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8" t="s">
        <v>5</v>
      </c>
      <c r="G4" s="8"/>
      <c r="H4" s="8"/>
      <c r="I4" s="8"/>
      <c r="J4" s="9" t="s">
        <v>6</v>
      </c>
      <c r="K4" s="9"/>
      <c r="L4" s="9" t="s">
        <v>7</v>
      </c>
      <c r="M4" s="9"/>
      <c r="N4" s="8" t="s">
        <v>8</v>
      </c>
      <c r="O4" s="8"/>
      <c r="P4" s="10" t="s">
        <v>9</v>
      </c>
      <c r="Q4" s="10"/>
      <c r="R4" s="10" t="s">
        <v>10</v>
      </c>
      <c r="S4" s="10"/>
      <c r="T4" s="11" t="s">
        <v>11</v>
      </c>
      <c r="U4" s="11"/>
      <c r="V4" s="10" t="s">
        <v>12</v>
      </c>
      <c r="W4" s="10"/>
      <c r="X4" s="10" t="s">
        <v>13</v>
      </c>
      <c r="Y4" s="10"/>
    </row>
    <row r="5" s="18" customFormat="true" ht="38.25" hidden="false" customHeight="true" outlineLevel="0" collapsed="false">
      <c r="A5" s="5"/>
      <c r="B5" s="6"/>
      <c r="C5" s="13" t="s">
        <v>14</v>
      </c>
      <c r="D5" s="13" t="s">
        <v>15</v>
      </c>
      <c r="E5" s="13" t="s">
        <v>16</v>
      </c>
      <c r="F5" s="13" t="s">
        <v>14</v>
      </c>
      <c r="G5" s="13" t="s">
        <v>15</v>
      </c>
      <c r="H5" s="14" t="s">
        <v>16</v>
      </c>
      <c r="I5" s="15" t="s">
        <v>17</v>
      </c>
      <c r="J5" s="14" t="s">
        <v>18</v>
      </c>
      <c r="K5" s="16" t="s">
        <v>17</v>
      </c>
      <c r="L5" s="14" t="s">
        <v>18</v>
      </c>
      <c r="M5" s="15" t="s">
        <v>17</v>
      </c>
      <c r="N5" s="17" t="s">
        <v>18</v>
      </c>
      <c r="O5" s="15" t="s">
        <v>17</v>
      </c>
      <c r="P5" s="14" t="s">
        <v>18</v>
      </c>
      <c r="Q5" s="15" t="s">
        <v>17</v>
      </c>
      <c r="R5" s="14" t="s">
        <v>18</v>
      </c>
      <c r="S5" s="15" t="s">
        <v>17</v>
      </c>
      <c r="T5" s="17" t="s">
        <v>18</v>
      </c>
      <c r="U5" s="15" t="s">
        <v>17</v>
      </c>
      <c r="V5" s="14" t="s">
        <v>18</v>
      </c>
      <c r="W5" s="15" t="s">
        <v>17</v>
      </c>
      <c r="X5" s="14" t="s">
        <v>18</v>
      </c>
      <c r="Y5" s="15" t="s">
        <v>17</v>
      </c>
    </row>
    <row r="6" s="30" customFormat="true" ht="18.75" hidden="false" customHeight="false" outlineLevel="0" collapsed="false">
      <c r="A6" s="19" t="n">
        <v>1</v>
      </c>
      <c r="B6" s="19"/>
      <c r="C6" s="20" t="n">
        <v>378</v>
      </c>
      <c r="D6" s="21" t="n">
        <v>437</v>
      </c>
      <c r="E6" s="22" t="n">
        <f aca="false">SUM(C6,D6)</f>
        <v>815</v>
      </c>
      <c r="F6" s="20" t="n">
        <v>298</v>
      </c>
      <c r="G6" s="21" t="n">
        <v>323</v>
      </c>
      <c r="H6" s="23" t="n">
        <f aca="false">SUM(F6,G6)</f>
        <v>621</v>
      </c>
      <c r="I6" s="24" t="n">
        <f aca="false">H6*100/E6</f>
        <v>76.1963190184049</v>
      </c>
      <c r="J6" s="25" t="n">
        <v>11</v>
      </c>
      <c r="K6" s="24" t="n">
        <f aca="false">J6*100/H6</f>
        <v>1.77133655394525</v>
      </c>
      <c r="L6" s="25" t="n">
        <v>38</v>
      </c>
      <c r="M6" s="24" t="n">
        <f aca="false">L6*100/H6</f>
        <v>6.11916264090177</v>
      </c>
      <c r="N6" s="26" t="n">
        <f aca="false">H6-J6-L6</f>
        <v>572</v>
      </c>
      <c r="O6" s="24" t="n">
        <f aca="false">N6*100/H6</f>
        <v>92.109500805153</v>
      </c>
      <c r="P6" s="27" t="n">
        <v>235</v>
      </c>
      <c r="Q6" s="28" t="n">
        <f aca="false">P6*100/N6</f>
        <v>41.0839160839161</v>
      </c>
      <c r="R6" s="25" t="n">
        <v>17</v>
      </c>
      <c r="S6" s="28" t="n">
        <f aca="false">R6*100/N6</f>
        <v>2.97202797202797</v>
      </c>
      <c r="T6" s="25" t="n">
        <v>280</v>
      </c>
      <c r="U6" s="28" t="n">
        <f aca="false">T6*100/N6</f>
        <v>48.951048951049</v>
      </c>
      <c r="V6" s="25" t="n">
        <v>3</v>
      </c>
      <c r="W6" s="24" t="n">
        <f aca="false">V6*100/N6</f>
        <v>0.524475524475525</v>
      </c>
      <c r="X6" s="29" t="n">
        <v>37</v>
      </c>
      <c r="Y6" s="24" t="n">
        <f aca="false">X6*100/N6</f>
        <v>6.46853146853147</v>
      </c>
    </row>
    <row r="7" s="30" customFormat="true" ht="18.75" hidden="false" customHeight="false" outlineLevel="0" collapsed="false">
      <c r="A7" s="19" t="n">
        <v>2</v>
      </c>
      <c r="B7" s="19"/>
      <c r="C7" s="20" t="n">
        <v>363</v>
      </c>
      <c r="D7" s="21" t="n">
        <v>439</v>
      </c>
      <c r="E7" s="22" t="n">
        <f aca="false">SUM(C8,D8)</f>
        <v>783</v>
      </c>
      <c r="F7" s="20" t="n">
        <v>295</v>
      </c>
      <c r="G7" s="21" t="n">
        <v>314</v>
      </c>
      <c r="H7" s="23" t="n">
        <f aca="false">SUM(F7,G7)</f>
        <v>609</v>
      </c>
      <c r="I7" s="24" t="n">
        <f aca="false">H7*100/E7</f>
        <v>77.7777777777778</v>
      </c>
      <c r="J7" s="25" t="n">
        <v>20</v>
      </c>
      <c r="K7" s="24" t="n">
        <f aca="false">J7*100/H7</f>
        <v>3.28407224958949</v>
      </c>
      <c r="L7" s="25" t="n">
        <v>19</v>
      </c>
      <c r="M7" s="24" t="n">
        <f aca="false">L7*100/H7</f>
        <v>3.11986863711002</v>
      </c>
      <c r="N7" s="26" t="n">
        <f aca="false">H7-J7-L7</f>
        <v>570</v>
      </c>
      <c r="O7" s="24" t="n">
        <f aca="false">N7*100/H7</f>
        <v>93.5960591133005</v>
      </c>
      <c r="P7" s="27" t="n">
        <v>289</v>
      </c>
      <c r="Q7" s="28" t="n">
        <f aca="false">P7*100/N7</f>
        <v>50.7017543859649</v>
      </c>
      <c r="R7" s="25" t="n">
        <v>18</v>
      </c>
      <c r="S7" s="28" t="n">
        <f aca="false">R7*100/N7</f>
        <v>3.15789473684211</v>
      </c>
      <c r="T7" s="25" t="n">
        <v>207</v>
      </c>
      <c r="U7" s="28" t="n">
        <f aca="false">T7*100/N7</f>
        <v>36.3157894736842</v>
      </c>
      <c r="V7" s="25" t="n">
        <v>6</v>
      </c>
      <c r="W7" s="24" t="n">
        <f aca="false">V7*100/N7</f>
        <v>1.05263157894737</v>
      </c>
      <c r="X7" s="29" t="n">
        <v>50</v>
      </c>
      <c r="Y7" s="24" t="n">
        <f aca="false">X7*100/N7</f>
        <v>8.7719298245614</v>
      </c>
    </row>
    <row r="8" s="30" customFormat="true" ht="18.75" hidden="false" customHeight="false" outlineLevel="0" collapsed="false">
      <c r="A8" s="19" t="n">
        <v>3</v>
      </c>
      <c r="B8" s="19"/>
      <c r="C8" s="20" t="n">
        <v>355</v>
      </c>
      <c r="D8" s="21" t="n">
        <v>428</v>
      </c>
      <c r="E8" s="22" t="n">
        <f aca="false">SUM(C9,D9)</f>
        <v>652</v>
      </c>
      <c r="F8" s="20" t="n">
        <v>269</v>
      </c>
      <c r="G8" s="21" t="n">
        <v>306</v>
      </c>
      <c r="H8" s="23" t="n">
        <f aca="false">SUM(F8,G8)</f>
        <v>575</v>
      </c>
      <c r="I8" s="24" t="n">
        <f aca="false">H8*100/E8</f>
        <v>88.1901840490798</v>
      </c>
      <c r="J8" s="25" t="n">
        <v>12</v>
      </c>
      <c r="K8" s="24" t="n">
        <f aca="false">J8*100/H8</f>
        <v>2.08695652173913</v>
      </c>
      <c r="L8" s="25" t="n">
        <v>29</v>
      </c>
      <c r="M8" s="24" t="n">
        <f aca="false">L8*100/H8</f>
        <v>5.04347826086957</v>
      </c>
      <c r="N8" s="26" t="n">
        <f aca="false">H8-J8-L8</f>
        <v>534</v>
      </c>
      <c r="O8" s="24" t="n">
        <f aca="false">N8*100/H8</f>
        <v>92.8695652173913</v>
      </c>
      <c r="P8" s="27" t="n">
        <v>261</v>
      </c>
      <c r="Q8" s="28" t="n">
        <f aca="false">P8*100/N8</f>
        <v>48.876404494382</v>
      </c>
      <c r="R8" s="25" t="n">
        <v>7</v>
      </c>
      <c r="S8" s="28" t="n">
        <f aca="false">R8*100/N8</f>
        <v>1.31086142322097</v>
      </c>
      <c r="T8" s="25" t="n">
        <v>218</v>
      </c>
      <c r="U8" s="28" t="n">
        <f aca="false">T8*100/N8</f>
        <v>40.8239700374532</v>
      </c>
      <c r="V8" s="25" t="n">
        <v>4</v>
      </c>
      <c r="W8" s="24" t="n">
        <f aca="false">V8*100/N8</f>
        <v>0.749063670411985</v>
      </c>
      <c r="X8" s="29" t="n">
        <v>44</v>
      </c>
      <c r="Y8" s="24" t="n">
        <f aca="false">X8*100/N8</f>
        <v>8.23970037453184</v>
      </c>
    </row>
    <row r="9" s="30" customFormat="true" ht="18.75" hidden="false" customHeight="false" outlineLevel="0" collapsed="false">
      <c r="A9" s="19" t="n">
        <v>4</v>
      </c>
      <c r="B9" s="19"/>
      <c r="C9" s="20" t="n">
        <v>331</v>
      </c>
      <c r="D9" s="21" t="n">
        <v>321</v>
      </c>
      <c r="E9" s="22" t="n">
        <f aca="false">SUM(C8,D8)</f>
        <v>783</v>
      </c>
      <c r="F9" s="20" t="n">
        <v>264</v>
      </c>
      <c r="G9" s="21" t="n">
        <v>229</v>
      </c>
      <c r="H9" s="23" t="n">
        <f aca="false">SUM(F9,G9)</f>
        <v>493</v>
      </c>
      <c r="I9" s="24" t="n">
        <f aca="false">H9*100/E9</f>
        <v>62.962962962963</v>
      </c>
      <c r="J9" s="25" t="n">
        <v>22</v>
      </c>
      <c r="K9" s="24" t="n">
        <f aca="false">J9*100/H9</f>
        <v>4.46247464503043</v>
      </c>
      <c r="L9" s="25" t="n">
        <v>15</v>
      </c>
      <c r="M9" s="24" t="n">
        <f aca="false">L9*100/H9</f>
        <v>3.04259634888438</v>
      </c>
      <c r="N9" s="26" t="n">
        <f aca="false">H9-J9-L9</f>
        <v>456</v>
      </c>
      <c r="O9" s="24" t="n">
        <f aca="false">N9*100/H9</f>
        <v>92.4949290060852</v>
      </c>
      <c r="P9" s="27" t="n">
        <v>180</v>
      </c>
      <c r="Q9" s="28" t="n">
        <f aca="false">P9*100/N9</f>
        <v>39.4736842105263</v>
      </c>
      <c r="R9" s="25" t="n">
        <v>14</v>
      </c>
      <c r="S9" s="28" t="n">
        <f aca="false">R9*100/N9</f>
        <v>3.07017543859649</v>
      </c>
      <c r="T9" s="25" t="n">
        <v>207</v>
      </c>
      <c r="U9" s="28" t="n">
        <f aca="false">T9*100/N9</f>
        <v>45.3947368421053</v>
      </c>
      <c r="V9" s="25" t="n">
        <v>3</v>
      </c>
      <c r="W9" s="24" t="n">
        <f aca="false">V9*100/N9</f>
        <v>0.657894736842105</v>
      </c>
      <c r="X9" s="29" t="n">
        <v>43</v>
      </c>
      <c r="Y9" s="24" t="n">
        <f aca="false">X9*100/N9</f>
        <v>9.42982456140351</v>
      </c>
    </row>
    <row r="10" s="30" customFormat="true" ht="18.75" hidden="false" customHeight="false" outlineLevel="0" collapsed="false">
      <c r="A10" s="19" t="s">
        <v>19</v>
      </c>
      <c r="B10" s="19"/>
      <c r="C10" s="20" t="n">
        <v>0</v>
      </c>
      <c r="D10" s="21" t="n">
        <v>0</v>
      </c>
      <c r="E10" s="22" t="n">
        <f aca="false">SUM(C10,D10)</f>
        <v>0</v>
      </c>
      <c r="F10" s="20" t="n">
        <v>15</v>
      </c>
      <c r="G10" s="21" t="n">
        <v>15</v>
      </c>
      <c r="H10" s="23" t="n">
        <f aca="false">SUM(F10,G10)</f>
        <v>30</v>
      </c>
      <c r="I10" s="24"/>
      <c r="J10" s="25" t="n">
        <v>0</v>
      </c>
      <c r="K10" s="24" t="n">
        <f aca="false">J10*100/H10</f>
        <v>0</v>
      </c>
      <c r="L10" s="25" t="n">
        <v>1</v>
      </c>
      <c r="M10" s="24" t="n">
        <f aca="false">L10*100/H10</f>
        <v>3.33333333333333</v>
      </c>
      <c r="N10" s="26" t="n">
        <f aca="false">H10-J10-L10</f>
        <v>29</v>
      </c>
      <c r="O10" s="24" t="n">
        <f aca="false">N10*100/H10</f>
        <v>96.6666666666667</v>
      </c>
      <c r="P10" s="27" t="n">
        <v>12</v>
      </c>
      <c r="Q10" s="28" t="n">
        <f aca="false">P10*100/N10</f>
        <v>41.3793103448276</v>
      </c>
      <c r="R10" s="25" t="n">
        <v>0</v>
      </c>
      <c r="S10" s="28" t="n">
        <f aca="false">R10*100/N10</f>
        <v>0</v>
      </c>
      <c r="T10" s="25" t="n">
        <v>15</v>
      </c>
      <c r="U10" s="28" t="n">
        <f aca="false">T10*100/N10</f>
        <v>51.7241379310345</v>
      </c>
      <c r="V10" s="25" t="n">
        <v>1</v>
      </c>
      <c r="W10" s="24" t="n">
        <f aca="false">V10*100/N10</f>
        <v>3.44827586206897</v>
      </c>
      <c r="X10" s="29" t="n">
        <v>1</v>
      </c>
      <c r="Y10" s="24" t="n">
        <f aca="false">X10*100/N10</f>
        <v>3.44827586206897</v>
      </c>
    </row>
    <row r="11" s="30" customFormat="true" ht="18.75" hidden="false" customHeight="false" outlineLevel="0" collapsed="false">
      <c r="A11" s="19" t="n">
        <v>6</v>
      </c>
      <c r="B11" s="19"/>
      <c r="C11" s="20" t="n">
        <v>430</v>
      </c>
      <c r="D11" s="21" t="n">
        <v>441</v>
      </c>
      <c r="E11" s="22" t="n">
        <f aca="false">SUM(C11,D11)</f>
        <v>871</v>
      </c>
      <c r="F11" s="20" t="n">
        <v>360</v>
      </c>
      <c r="G11" s="21" t="n">
        <v>338</v>
      </c>
      <c r="H11" s="23" t="n">
        <f aca="false">SUM(F11,G11)</f>
        <v>698</v>
      </c>
      <c r="I11" s="24" t="n">
        <f aca="false">H11*100/E11</f>
        <v>80.1377726750861</v>
      </c>
      <c r="J11" s="25" t="n">
        <v>30</v>
      </c>
      <c r="K11" s="24" t="n">
        <f aca="false">J11*100/H11</f>
        <v>4.29799426934097</v>
      </c>
      <c r="L11" s="25" t="n">
        <v>35</v>
      </c>
      <c r="M11" s="24" t="n">
        <f aca="false">L11*100/H11</f>
        <v>5.01432664756447</v>
      </c>
      <c r="N11" s="26" t="n">
        <f aca="false">H11-J11-L11</f>
        <v>633</v>
      </c>
      <c r="O11" s="24" t="n">
        <f aca="false">N11*100/H11</f>
        <v>90.6876790830946</v>
      </c>
      <c r="P11" s="27" t="n">
        <v>188</v>
      </c>
      <c r="Q11" s="28" t="n">
        <f aca="false">P11*100/N11</f>
        <v>29.6998420221169</v>
      </c>
      <c r="R11" s="25" t="n">
        <v>15</v>
      </c>
      <c r="S11" s="28" t="n">
        <f aca="false">R11*100/N11</f>
        <v>2.3696682464455</v>
      </c>
      <c r="T11" s="25" t="n">
        <v>369</v>
      </c>
      <c r="U11" s="28" t="n">
        <f aca="false">T11*100/N11</f>
        <v>58.2938388625592</v>
      </c>
      <c r="V11" s="25" t="n">
        <v>2</v>
      </c>
      <c r="W11" s="24" t="n">
        <f aca="false">V11*100/N11</f>
        <v>0.315955766192733</v>
      </c>
      <c r="X11" s="29" t="n">
        <v>59</v>
      </c>
      <c r="Y11" s="24" t="n">
        <f aca="false">X11*100/N11</f>
        <v>9.32069510268562</v>
      </c>
    </row>
    <row r="12" s="30" customFormat="true" ht="18.75" hidden="false" customHeight="false" outlineLevel="0" collapsed="false">
      <c r="A12" s="19" t="n">
        <v>7</v>
      </c>
      <c r="B12" s="19"/>
      <c r="C12" s="20" t="n">
        <v>343</v>
      </c>
      <c r="D12" s="21" t="n">
        <v>346</v>
      </c>
      <c r="E12" s="22" t="n">
        <f aca="false">SUM(C12,D12)</f>
        <v>689</v>
      </c>
      <c r="F12" s="20" t="n">
        <v>273</v>
      </c>
      <c r="G12" s="21" t="n">
        <v>253</v>
      </c>
      <c r="H12" s="23" t="n">
        <f aca="false">SUM(F12,G12)</f>
        <v>526</v>
      </c>
      <c r="I12" s="24" t="n">
        <f aca="false">H12*100/E12</f>
        <v>76.3425253991292</v>
      </c>
      <c r="J12" s="25" t="n">
        <v>8</v>
      </c>
      <c r="K12" s="24" t="n">
        <f aca="false">J12*100/H12</f>
        <v>1.52091254752852</v>
      </c>
      <c r="L12" s="25" t="n">
        <v>18</v>
      </c>
      <c r="M12" s="24" t="n">
        <f aca="false">L12*100/H12</f>
        <v>3.42205323193916</v>
      </c>
      <c r="N12" s="26" t="n">
        <f aca="false">H12-J12-L12</f>
        <v>500</v>
      </c>
      <c r="O12" s="24" t="n">
        <f aca="false">N12*100/H12</f>
        <v>95.0570342205323</v>
      </c>
      <c r="P12" s="27" t="n">
        <v>145</v>
      </c>
      <c r="Q12" s="28" t="n">
        <f aca="false">P12*100/N12</f>
        <v>29</v>
      </c>
      <c r="R12" s="25" t="n">
        <v>5</v>
      </c>
      <c r="S12" s="28" t="n">
        <f aca="false">R12*100/N12</f>
        <v>1</v>
      </c>
      <c r="T12" s="25" t="n">
        <v>306</v>
      </c>
      <c r="U12" s="28" t="n">
        <f aca="false">T12*100/N12</f>
        <v>61.2</v>
      </c>
      <c r="V12" s="25" t="n">
        <v>1</v>
      </c>
      <c r="W12" s="24" t="n">
        <f aca="false">V12*100/N12</f>
        <v>0.2</v>
      </c>
      <c r="X12" s="29" t="n">
        <v>43</v>
      </c>
      <c r="Y12" s="24" t="n">
        <f aca="false">X12*100/N12</f>
        <v>8.6</v>
      </c>
    </row>
    <row r="13" s="30" customFormat="true" ht="18.75" hidden="false" customHeight="false" outlineLevel="0" collapsed="false">
      <c r="A13" s="19" t="n">
        <v>8</v>
      </c>
      <c r="B13" s="19"/>
      <c r="C13" s="20" t="n">
        <v>408</v>
      </c>
      <c r="D13" s="21" t="n">
        <v>426</v>
      </c>
      <c r="E13" s="22" t="n">
        <f aca="false">SUM(C13,D13)</f>
        <v>834</v>
      </c>
      <c r="F13" s="20" t="n">
        <v>338</v>
      </c>
      <c r="G13" s="21" t="n">
        <v>345</v>
      </c>
      <c r="H13" s="23" t="n">
        <f aca="false">SUM(F13,G13)</f>
        <v>683</v>
      </c>
      <c r="I13" s="24" t="n">
        <f aca="false">H13*100/E13</f>
        <v>81.89448441247</v>
      </c>
      <c r="J13" s="25" t="n">
        <v>17</v>
      </c>
      <c r="K13" s="24" t="n">
        <f aca="false">J13*100/H13</f>
        <v>2.48901903367496</v>
      </c>
      <c r="L13" s="25" t="n">
        <v>50</v>
      </c>
      <c r="M13" s="24" t="n">
        <f aca="false">L13*100/H13</f>
        <v>7.32064421669107</v>
      </c>
      <c r="N13" s="26" t="n">
        <f aca="false">H13-J13-L13</f>
        <v>616</v>
      </c>
      <c r="O13" s="24" t="n">
        <f aca="false">N13*100/H13</f>
        <v>90.190336749634</v>
      </c>
      <c r="P13" s="27" t="n">
        <v>194</v>
      </c>
      <c r="Q13" s="28" t="n">
        <f aca="false">P13*100/N13</f>
        <v>31.4935064935065</v>
      </c>
      <c r="R13" s="25" t="n">
        <v>13</v>
      </c>
      <c r="S13" s="28" t="n">
        <f aca="false">R13*100/N13</f>
        <v>2.11038961038961</v>
      </c>
      <c r="T13" s="25" t="n">
        <v>353</v>
      </c>
      <c r="U13" s="28" t="n">
        <f aca="false">T13*100/N13</f>
        <v>57.3051948051948</v>
      </c>
      <c r="V13" s="25" t="n">
        <v>6</v>
      </c>
      <c r="W13" s="24" t="n">
        <f aca="false">V13*100/N13</f>
        <v>0.974025974025974</v>
      </c>
      <c r="X13" s="29" t="n">
        <v>50</v>
      </c>
      <c r="Y13" s="24" t="n">
        <f aca="false">X13*100/N13</f>
        <v>8.11688311688312</v>
      </c>
    </row>
    <row r="14" s="30" customFormat="true" ht="18.75" hidden="false" customHeight="false" outlineLevel="0" collapsed="false">
      <c r="A14" s="19" t="n">
        <v>9</v>
      </c>
      <c r="B14" s="19"/>
      <c r="C14" s="20" t="n">
        <v>214</v>
      </c>
      <c r="D14" s="21" t="n">
        <v>213</v>
      </c>
      <c r="E14" s="22" t="n">
        <f aca="false">SUM(C14,D14)</f>
        <v>427</v>
      </c>
      <c r="F14" s="20" t="n">
        <v>194</v>
      </c>
      <c r="G14" s="21" t="n">
        <v>172</v>
      </c>
      <c r="H14" s="23" t="n">
        <f aca="false">SUM(F14,G14)</f>
        <v>366</v>
      </c>
      <c r="I14" s="24" t="n">
        <f aca="false">H14*100/E14</f>
        <v>85.7142857142857</v>
      </c>
      <c r="J14" s="25" t="n">
        <v>8</v>
      </c>
      <c r="K14" s="24" t="n">
        <f aca="false">J14*100/H14</f>
        <v>2.18579234972678</v>
      </c>
      <c r="L14" s="25" t="n">
        <v>14</v>
      </c>
      <c r="M14" s="24" t="n">
        <f aca="false">L14*100/H14</f>
        <v>3.82513661202186</v>
      </c>
      <c r="N14" s="26" t="n">
        <f aca="false">H14-J14-L14</f>
        <v>344</v>
      </c>
      <c r="O14" s="24" t="n">
        <f aca="false">N14*100/H14</f>
        <v>93.9890710382514</v>
      </c>
      <c r="P14" s="27" t="n">
        <v>100</v>
      </c>
      <c r="Q14" s="28" t="n">
        <f aca="false">P14*100/N14</f>
        <v>29.0697674418605</v>
      </c>
      <c r="R14" s="25" t="n">
        <v>3</v>
      </c>
      <c r="S14" s="28" t="n">
        <f aca="false">R14*100/N14</f>
        <v>0.872093023255814</v>
      </c>
      <c r="T14" s="25" t="n">
        <v>204</v>
      </c>
      <c r="U14" s="28" t="n">
        <f aca="false">T14*100/N14</f>
        <v>59.3023255813954</v>
      </c>
      <c r="V14" s="25" t="n">
        <v>1</v>
      </c>
      <c r="W14" s="24" t="n">
        <f aca="false">V14*100/N14</f>
        <v>0.290697674418605</v>
      </c>
      <c r="X14" s="29" t="n">
        <v>36</v>
      </c>
      <c r="Y14" s="24" t="n">
        <f aca="false">X14*100/N14</f>
        <v>10.4651162790698</v>
      </c>
    </row>
    <row r="15" s="30" customFormat="true" ht="18.75" hidden="false" customHeight="false" outlineLevel="0" collapsed="false">
      <c r="A15" s="19" t="n">
        <v>10</v>
      </c>
      <c r="B15" s="19"/>
      <c r="C15" s="20" t="n">
        <v>153</v>
      </c>
      <c r="D15" s="21" t="n">
        <v>153</v>
      </c>
      <c r="E15" s="22" t="n">
        <f aca="false">SUM(C15,D15)</f>
        <v>306</v>
      </c>
      <c r="F15" s="20" t="n">
        <v>123</v>
      </c>
      <c r="G15" s="21" t="n">
        <v>105</v>
      </c>
      <c r="H15" s="23" t="n">
        <f aca="false">SUM(F15,G15)</f>
        <v>228</v>
      </c>
      <c r="I15" s="24" t="n">
        <f aca="false">H15*100/E15</f>
        <v>74.5098039215686</v>
      </c>
      <c r="J15" s="25" t="n">
        <v>6</v>
      </c>
      <c r="K15" s="24" t="n">
        <f aca="false">J15*100/H15</f>
        <v>2.63157894736842</v>
      </c>
      <c r="L15" s="25" t="n">
        <v>11</v>
      </c>
      <c r="M15" s="24" t="n">
        <f aca="false">L15*100/H15</f>
        <v>4.82456140350877</v>
      </c>
      <c r="N15" s="26" t="n">
        <f aca="false">H15-J15-L15</f>
        <v>211</v>
      </c>
      <c r="O15" s="24" t="n">
        <f aca="false">N15*100/H15</f>
        <v>92.5438596491228</v>
      </c>
      <c r="P15" s="27" t="n">
        <v>59</v>
      </c>
      <c r="Q15" s="28" t="n">
        <f aca="false">P15*100/N15</f>
        <v>27.9620853080569</v>
      </c>
      <c r="R15" s="25" t="n">
        <v>4</v>
      </c>
      <c r="S15" s="28" t="n">
        <f aca="false">R15*100/N15</f>
        <v>1.8957345971564</v>
      </c>
      <c r="T15" s="25" t="n">
        <v>123</v>
      </c>
      <c r="U15" s="28" t="n">
        <f aca="false">T15*100/N15</f>
        <v>58.2938388625592</v>
      </c>
      <c r="V15" s="25" t="n">
        <v>1</v>
      </c>
      <c r="W15" s="24" t="n">
        <f aca="false">V15*100/N15</f>
        <v>0.4739336492891</v>
      </c>
      <c r="X15" s="29" t="n">
        <v>24</v>
      </c>
      <c r="Y15" s="24" t="n">
        <f aca="false">X15*100/N15</f>
        <v>11.3744075829384</v>
      </c>
    </row>
    <row r="16" s="30" customFormat="true" ht="18.75" hidden="false" customHeight="false" outlineLevel="0" collapsed="false">
      <c r="A16" s="19" t="n">
        <v>11</v>
      </c>
      <c r="B16" s="19"/>
      <c r="C16" s="20" t="n">
        <v>437</v>
      </c>
      <c r="D16" s="21" t="n">
        <v>483</v>
      </c>
      <c r="E16" s="22" t="n">
        <f aca="false">SUM(C16,D16)</f>
        <v>920</v>
      </c>
      <c r="F16" s="20" t="n">
        <v>360</v>
      </c>
      <c r="G16" s="21" t="n">
        <v>384</v>
      </c>
      <c r="H16" s="23" t="n">
        <f aca="false">SUM(F16,G16)</f>
        <v>744</v>
      </c>
      <c r="I16" s="24" t="n">
        <f aca="false">H16*100/E16</f>
        <v>80.8695652173913</v>
      </c>
      <c r="J16" s="25" t="n">
        <v>28</v>
      </c>
      <c r="K16" s="24" t="n">
        <f aca="false">J16*100/H16</f>
        <v>3.76344086021505</v>
      </c>
      <c r="L16" s="25" t="n">
        <v>22</v>
      </c>
      <c r="M16" s="24" t="n">
        <f aca="false">L16*100/H16</f>
        <v>2.95698924731183</v>
      </c>
      <c r="N16" s="26" t="n">
        <f aca="false">H16-J16-L16</f>
        <v>694</v>
      </c>
      <c r="O16" s="24" t="n">
        <f aca="false">N16*100/H16</f>
        <v>93.2795698924731</v>
      </c>
      <c r="P16" s="27" t="n">
        <v>230</v>
      </c>
      <c r="Q16" s="28" t="n">
        <f aca="false">P16*100/N16</f>
        <v>33.1412103746398</v>
      </c>
      <c r="R16" s="25" t="n">
        <v>7</v>
      </c>
      <c r="S16" s="28" t="n">
        <f aca="false">R16*100/N16</f>
        <v>1.00864553314121</v>
      </c>
      <c r="T16" s="25" t="n">
        <v>404</v>
      </c>
      <c r="U16" s="28" t="n">
        <f aca="false">T16*100/N16</f>
        <v>58.2132564841499</v>
      </c>
      <c r="V16" s="25" t="n">
        <v>5</v>
      </c>
      <c r="W16" s="24" t="n">
        <f aca="false">V16*100/N16</f>
        <v>0.720461095100865</v>
      </c>
      <c r="X16" s="29" t="n">
        <v>48</v>
      </c>
      <c r="Y16" s="24" t="n">
        <f aca="false">X16*100/N16</f>
        <v>6.9164265129683</v>
      </c>
    </row>
    <row r="17" s="30" customFormat="true" ht="18.75" hidden="false" customHeight="false" outlineLevel="0" collapsed="false">
      <c r="A17" s="19" t="n">
        <v>12</v>
      </c>
      <c r="B17" s="19"/>
      <c r="C17" s="20" t="n">
        <v>478</v>
      </c>
      <c r="D17" s="21" t="n">
        <v>517</v>
      </c>
      <c r="E17" s="22" t="n">
        <f aca="false">SUM(C17,D17)</f>
        <v>995</v>
      </c>
      <c r="F17" s="20" t="n">
        <v>396</v>
      </c>
      <c r="G17" s="21" t="n">
        <v>381</v>
      </c>
      <c r="H17" s="23" t="n">
        <f aca="false">SUM(F17,G17)</f>
        <v>777</v>
      </c>
      <c r="I17" s="24" t="n">
        <f aca="false">H17*100/E17</f>
        <v>78.0904522613065</v>
      </c>
      <c r="J17" s="25" t="n">
        <v>23</v>
      </c>
      <c r="K17" s="24" t="n">
        <f aca="false">J17*100/H17</f>
        <v>2.96010296010296</v>
      </c>
      <c r="L17" s="25" t="n">
        <v>34</v>
      </c>
      <c r="M17" s="24" t="n">
        <f aca="false">L17*100/H17</f>
        <v>4.37580437580438</v>
      </c>
      <c r="N17" s="26" t="n">
        <f aca="false">H17-J17-L17</f>
        <v>720</v>
      </c>
      <c r="O17" s="24" t="n">
        <f aca="false">N17*100/H17</f>
        <v>92.6640926640927</v>
      </c>
      <c r="P17" s="27" t="n">
        <v>253</v>
      </c>
      <c r="Q17" s="28" t="n">
        <f aca="false">P17*100/N17</f>
        <v>35.1388888888889</v>
      </c>
      <c r="R17" s="25" t="n">
        <v>21</v>
      </c>
      <c r="S17" s="28" t="n">
        <f aca="false">R17*100/N17</f>
        <v>2.91666666666667</v>
      </c>
      <c r="T17" s="25" t="n">
        <v>356</v>
      </c>
      <c r="U17" s="28" t="n">
        <f aca="false">T17*100/N17</f>
        <v>49.4444444444444</v>
      </c>
      <c r="V17" s="25" t="n">
        <v>3</v>
      </c>
      <c r="W17" s="24" t="n">
        <f aca="false">V17*100/N17</f>
        <v>0.416666666666667</v>
      </c>
      <c r="X17" s="29" t="n">
        <v>87</v>
      </c>
      <c r="Y17" s="24" t="n">
        <f aca="false">X17*100/N17</f>
        <v>12.0833333333333</v>
      </c>
    </row>
    <row r="18" s="30" customFormat="true" ht="18.75" hidden="false" customHeight="false" outlineLevel="0" collapsed="false">
      <c r="A18" s="19" t="n">
        <v>13</v>
      </c>
      <c r="B18" s="19"/>
      <c r="C18" s="20" t="n">
        <v>522</v>
      </c>
      <c r="D18" s="21" t="n">
        <v>566</v>
      </c>
      <c r="E18" s="22" t="n">
        <f aca="false">SUM(C18,D18)</f>
        <v>1088</v>
      </c>
      <c r="F18" s="20" t="n">
        <v>444</v>
      </c>
      <c r="G18" s="21" t="n">
        <v>436</v>
      </c>
      <c r="H18" s="23" t="n">
        <f aca="false">SUM(F18,G18)</f>
        <v>880</v>
      </c>
      <c r="I18" s="24" t="n">
        <f aca="false">H18*100/E18</f>
        <v>80.8823529411765</v>
      </c>
      <c r="J18" s="25" t="n">
        <v>19</v>
      </c>
      <c r="K18" s="24" t="n">
        <f aca="false">J18*100/H18</f>
        <v>2.15909090909091</v>
      </c>
      <c r="L18" s="25" t="n">
        <v>37</v>
      </c>
      <c r="M18" s="24" t="n">
        <f aca="false">L18*100/H18</f>
        <v>4.20454545454545</v>
      </c>
      <c r="N18" s="26" t="n">
        <f aca="false">H18-J18-L18</f>
        <v>824</v>
      </c>
      <c r="O18" s="24" t="n">
        <f aca="false">N18*100/H18</f>
        <v>93.6363636363636</v>
      </c>
      <c r="P18" s="27" t="n">
        <v>231</v>
      </c>
      <c r="Q18" s="28" t="n">
        <f aca="false">P18*100/N18</f>
        <v>28.0339805825243</v>
      </c>
      <c r="R18" s="25" t="n">
        <v>24</v>
      </c>
      <c r="S18" s="28" t="n">
        <f aca="false">R18*100/N18</f>
        <v>2.9126213592233</v>
      </c>
      <c r="T18" s="25" t="n">
        <v>507</v>
      </c>
      <c r="U18" s="28" t="n">
        <f aca="false">T18*100/N18</f>
        <v>61.5291262135922</v>
      </c>
      <c r="V18" s="25" t="n">
        <v>1</v>
      </c>
      <c r="W18" s="24" t="n">
        <f aca="false">V18*100/N18</f>
        <v>0.121359223300971</v>
      </c>
      <c r="X18" s="29" t="n">
        <v>61</v>
      </c>
      <c r="Y18" s="24" t="n">
        <f aca="false">X18*100/N18</f>
        <v>7.40291262135922</v>
      </c>
    </row>
    <row r="19" s="30" customFormat="true" ht="18.75" hidden="false" customHeight="false" outlineLevel="0" collapsed="false">
      <c r="A19" s="19" t="n">
        <v>14</v>
      </c>
      <c r="B19" s="19"/>
      <c r="C19" s="20" t="n">
        <v>514</v>
      </c>
      <c r="D19" s="21" t="n">
        <v>553</v>
      </c>
      <c r="E19" s="22" t="n">
        <f aca="false">SUM(C19,D19)</f>
        <v>1067</v>
      </c>
      <c r="F19" s="20" t="n">
        <v>422</v>
      </c>
      <c r="G19" s="21" t="n">
        <v>415</v>
      </c>
      <c r="H19" s="23" t="n">
        <f aca="false">SUM(F19,G19)</f>
        <v>837</v>
      </c>
      <c r="I19" s="24" t="n">
        <f aca="false">H19*100/E19</f>
        <v>78.4442361761949</v>
      </c>
      <c r="J19" s="25" t="n">
        <v>15</v>
      </c>
      <c r="K19" s="24" t="n">
        <f aca="false">J19*100/H19</f>
        <v>1.7921146953405</v>
      </c>
      <c r="L19" s="25" t="n">
        <v>39</v>
      </c>
      <c r="M19" s="24" t="n">
        <f aca="false">L19*100/H19</f>
        <v>4.65949820788531</v>
      </c>
      <c r="N19" s="26" t="n">
        <f aca="false">H19-J19-L19</f>
        <v>783</v>
      </c>
      <c r="O19" s="24" t="n">
        <f aca="false">N19*100/H19</f>
        <v>93.5483870967742</v>
      </c>
      <c r="P19" s="27" t="n">
        <v>235</v>
      </c>
      <c r="Q19" s="28" t="n">
        <f aca="false">P19*100/N19</f>
        <v>30.0127713920817</v>
      </c>
      <c r="R19" s="25" t="n">
        <v>13</v>
      </c>
      <c r="S19" s="28" t="n">
        <f aca="false">R19*100/N19</f>
        <v>1.6602809706258</v>
      </c>
      <c r="T19" s="25" t="n">
        <v>472</v>
      </c>
      <c r="U19" s="28" t="n">
        <f aca="false">T19*100/N19</f>
        <v>60.2809706257982</v>
      </c>
      <c r="V19" s="25" t="n">
        <v>3</v>
      </c>
      <c r="W19" s="24" t="n">
        <f aca="false">V19*100/N19</f>
        <v>0.383141762452107</v>
      </c>
      <c r="X19" s="29" t="n">
        <v>60</v>
      </c>
      <c r="Y19" s="24" t="n">
        <f aca="false">X19*100/N19</f>
        <v>7.66283524904215</v>
      </c>
    </row>
    <row r="20" s="30" customFormat="true" ht="18.75" hidden="false" customHeight="false" outlineLevel="0" collapsed="false">
      <c r="A20" s="19" t="n">
        <v>15</v>
      </c>
      <c r="B20" s="19"/>
      <c r="C20" s="20" t="n">
        <v>589</v>
      </c>
      <c r="D20" s="21" t="n">
        <v>611</v>
      </c>
      <c r="E20" s="22" t="n">
        <f aca="false">SUM(C20,D20)</f>
        <v>1200</v>
      </c>
      <c r="F20" s="20" t="n">
        <v>486</v>
      </c>
      <c r="G20" s="21" t="n">
        <v>463</v>
      </c>
      <c r="H20" s="23" t="n">
        <f aca="false">SUM(F20,G20)</f>
        <v>949</v>
      </c>
      <c r="I20" s="24" t="n">
        <f aca="false">H20*100/E20</f>
        <v>79.0833333333333</v>
      </c>
      <c r="J20" s="25" t="n">
        <v>11</v>
      </c>
      <c r="K20" s="24" t="n">
        <f aca="false">J20*100/H20</f>
        <v>1.15911485774499</v>
      </c>
      <c r="L20" s="25" t="n">
        <v>30</v>
      </c>
      <c r="M20" s="24" t="n">
        <f aca="false">L20*100/H20</f>
        <v>3.16122233930453</v>
      </c>
      <c r="N20" s="26" t="n">
        <f aca="false">H20-J20-L20</f>
        <v>908</v>
      </c>
      <c r="O20" s="24" t="n">
        <f aca="false">N20*100/H20</f>
        <v>95.6796628029505</v>
      </c>
      <c r="P20" s="27" t="n">
        <v>225</v>
      </c>
      <c r="Q20" s="28" t="n">
        <f aca="false">P20*100/N20</f>
        <v>24.7797356828194</v>
      </c>
      <c r="R20" s="25" t="n">
        <v>18</v>
      </c>
      <c r="S20" s="28" t="n">
        <f aca="false">R20*100/N20</f>
        <v>1.98237885462555</v>
      </c>
      <c r="T20" s="25" t="n">
        <v>590</v>
      </c>
      <c r="U20" s="28" t="n">
        <f aca="false">T20*100/N20</f>
        <v>64.9779735682819</v>
      </c>
      <c r="V20" s="25" t="n">
        <v>12</v>
      </c>
      <c r="W20" s="24" t="n">
        <f aca="false">V20*100/N20</f>
        <v>1.3215859030837</v>
      </c>
      <c r="X20" s="29" t="n">
        <v>63</v>
      </c>
      <c r="Y20" s="24" t="n">
        <f aca="false">X20*100/N20</f>
        <v>6.93832599118943</v>
      </c>
    </row>
    <row r="21" s="30" customFormat="true" ht="18.75" hidden="false" customHeight="false" outlineLevel="0" collapsed="false">
      <c r="A21" s="19" t="n">
        <v>16</v>
      </c>
      <c r="B21" s="19"/>
      <c r="C21" s="20" t="n">
        <v>292</v>
      </c>
      <c r="D21" s="21" t="n">
        <v>294</v>
      </c>
      <c r="E21" s="22" t="n">
        <f aca="false">SUM(C21,D21)</f>
        <v>586</v>
      </c>
      <c r="F21" s="20" t="n">
        <v>250</v>
      </c>
      <c r="G21" s="21" t="n">
        <v>227</v>
      </c>
      <c r="H21" s="23" t="n">
        <f aca="false">SUM(F21,G21)</f>
        <v>477</v>
      </c>
      <c r="I21" s="24" t="n">
        <f aca="false">H21*100/E21</f>
        <v>81.3993174061433</v>
      </c>
      <c r="J21" s="25" t="n">
        <v>6</v>
      </c>
      <c r="K21" s="24" t="n">
        <f aca="false">J21*100/H21</f>
        <v>1.25786163522013</v>
      </c>
      <c r="L21" s="25" t="n">
        <v>20</v>
      </c>
      <c r="M21" s="24" t="n">
        <f aca="false">L21*100/H21</f>
        <v>4.19287211740042</v>
      </c>
      <c r="N21" s="26" t="n">
        <f aca="false">H21-J21-L21</f>
        <v>451</v>
      </c>
      <c r="O21" s="24" t="n">
        <f aca="false">N21*100/H21</f>
        <v>94.5492662473795</v>
      </c>
      <c r="P21" s="27" t="n">
        <v>110</v>
      </c>
      <c r="Q21" s="28" t="n">
        <f aca="false">P21*100/N21</f>
        <v>24.390243902439</v>
      </c>
      <c r="R21" s="25" t="n">
        <v>7</v>
      </c>
      <c r="S21" s="28" t="n">
        <f aca="false">R21*100/N21</f>
        <v>1.55210643015521</v>
      </c>
      <c r="T21" s="25" t="n">
        <v>271</v>
      </c>
      <c r="U21" s="28" t="n">
        <f aca="false">T21*100/N21</f>
        <v>60.0886917960089</v>
      </c>
      <c r="V21" s="25" t="n">
        <v>3</v>
      </c>
      <c r="W21" s="24" t="n">
        <f aca="false">V21*100/N21</f>
        <v>0.665188470066519</v>
      </c>
      <c r="X21" s="29" t="n">
        <v>60</v>
      </c>
      <c r="Y21" s="24" t="n">
        <f aca="false">X21*100/N21</f>
        <v>13.3037694013304</v>
      </c>
    </row>
    <row r="22" s="30" customFormat="true" ht="18.75" hidden="false" customHeight="false" outlineLevel="0" collapsed="false">
      <c r="A22" s="19" t="n">
        <v>17</v>
      </c>
      <c r="B22" s="19"/>
      <c r="C22" s="20" t="n">
        <v>314</v>
      </c>
      <c r="D22" s="21" t="n">
        <v>321</v>
      </c>
      <c r="E22" s="22" t="n">
        <f aca="false">SUM(C22,D22)</f>
        <v>635</v>
      </c>
      <c r="F22" s="20" t="n">
        <v>253</v>
      </c>
      <c r="G22" s="21" t="n">
        <v>253</v>
      </c>
      <c r="H22" s="23" t="n">
        <f aca="false">SUM(F22,G22)</f>
        <v>506</v>
      </c>
      <c r="I22" s="24" t="n">
        <f aca="false">H22*100/E22</f>
        <v>79.6850393700787</v>
      </c>
      <c r="J22" s="25" t="n">
        <v>7</v>
      </c>
      <c r="K22" s="24" t="n">
        <f aca="false">J22*100/H22</f>
        <v>1.38339920948617</v>
      </c>
      <c r="L22" s="25" t="n">
        <v>21</v>
      </c>
      <c r="M22" s="24" t="n">
        <f aca="false">L22*100/H22</f>
        <v>4.1501976284585</v>
      </c>
      <c r="N22" s="26" t="n">
        <f aca="false">H22-J22-L22</f>
        <v>478</v>
      </c>
      <c r="O22" s="24" t="n">
        <f aca="false">N22*100/H22</f>
        <v>94.4664031620553</v>
      </c>
      <c r="P22" s="27" t="n">
        <v>149</v>
      </c>
      <c r="Q22" s="28" t="n">
        <f aca="false">P22*100/N22</f>
        <v>31.1715481171548</v>
      </c>
      <c r="R22" s="25" t="n">
        <v>11</v>
      </c>
      <c r="S22" s="28" t="n">
        <f aca="false">R22*100/N22</f>
        <v>2.30125523012552</v>
      </c>
      <c r="T22" s="25" t="n">
        <v>272</v>
      </c>
      <c r="U22" s="28" t="n">
        <f aca="false">T22*100/N22</f>
        <v>56.9037656903766</v>
      </c>
      <c r="V22" s="25" t="n">
        <v>6</v>
      </c>
      <c r="W22" s="24" t="n">
        <f aca="false">V22*100/N22</f>
        <v>1.25523012552301</v>
      </c>
      <c r="X22" s="29" t="n">
        <v>40</v>
      </c>
      <c r="Y22" s="24" t="n">
        <f aca="false">X22*100/N22</f>
        <v>8.36820083682008</v>
      </c>
    </row>
    <row r="23" s="30" customFormat="true" ht="18.75" hidden="false" customHeight="false" outlineLevel="0" collapsed="false">
      <c r="A23" s="19" t="n">
        <v>18</v>
      </c>
      <c r="B23" s="19"/>
      <c r="C23" s="20" t="n">
        <v>342</v>
      </c>
      <c r="D23" s="21" t="n">
        <v>365</v>
      </c>
      <c r="E23" s="22" t="n">
        <f aca="false">SUM(C23,D23)</f>
        <v>707</v>
      </c>
      <c r="F23" s="20" t="n">
        <v>275</v>
      </c>
      <c r="G23" s="21" t="n">
        <v>284</v>
      </c>
      <c r="H23" s="23" t="n">
        <f aca="false">SUM(F23:G23)</f>
        <v>559</v>
      </c>
      <c r="I23" s="24" t="n">
        <f aca="false">H23*100/E23</f>
        <v>79.0664780763791</v>
      </c>
      <c r="J23" s="25" t="n">
        <v>12</v>
      </c>
      <c r="K23" s="24" t="n">
        <f aca="false">J23*100/H23</f>
        <v>2.14669051878354</v>
      </c>
      <c r="L23" s="25" t="n">
        <v>37</v>
      </c>
      <c r="M23" s="24" t="n">
        <f aca="false">L23*100/H23</f>
        <v>6.61896243291592</v>
      </c>
      <c r="N23" s="26" t="n">
        <f aca="false">H23-J23-L23</f>
        <v>510</v>
      </c>
      <c r="O23" s="24" t="n">
        <f aca="false">N23*100/H23</f>
        <v>91.2343470483005</v>
      </c>
      <c r="P23" s="27" t="n">
        <v>177</v>
      </c>
      <c r="Q23" s="28" t="n">
        <f aca="false">P23*100/N23</f>
        <v>34.7058823529412</v>
      </c>
      <c r="R23" s="25" t="n">
        <v>5</v>
      </c>
      <c r="S23" s="28" t="n">
        <f aca="false">R23*100/N23</f>
        <v>0.980392156862745</v>
      </c>
      <c r="T23" s="25" t="n">
        <v>293</v>
      </c>
      <c r="U23" s="28" t="n">
        <f aca="false">T23*100/N23</f>
        <v>57.4509803921569</v>
      </c>
      <c r="V23" s="25" t="n">
        <v>2</v>
      </c>
      <c r="W23" s="24" t="n">
        <f aca="false">V23*100/N23</f>
        <v>0.392156862745098</v>
      </c>
      <c r="X23" s="29" t="n">
        <v>33</v>
      </c>
      <c r="Y23" s="24" t="n">
        <f aca="false">X23*100/N23</f>
        <v>6.47058823529412</v>
      </c>
    </row>
    <row r="24" s="30" customFormat="true" ht="18.75" hidden="false" customHeight="false" outlineLevel="0" collapsed="false">
      <c r="A24" s="19" t="n">
        <v>19</v>
      </c>
      <c r="B24" s="19"/>
      <c r="C24" s="20" t="n">
        <v>531</v>
      </c>
      <c r="D24" s="21" t="n">
        <v>552</v>
      </c>
      <c r="E24" s="22" t="n">
        <f aca="false">SUM(C24,D24)</f>
        <v>1083</v>
      </c>
      <c r="F24" s="20" t="n">
        <v>444</v>
      </c>
      <c r="G24" s="21" t="n">
        <v>439</v>
      </c>
      <c r="H24" s="23" t="n">
        <f aca="false">SUM(F24,G24)</f>
        <v>883</v>
      </c>
      <c r="I24" s="24" t="n">
        <f aca="false">H24*100/E24</f>
        <v>81.5327793167128</v>
      </c>
      <c r="J24" s="25" t="n">
        <v>21</v>
      </c>
      <c r="K24" s="24" t="n">
        <f aca="false">J24*100/H24</f>
        <v>2.37825594563986</v>
      </c>
      <c r="L24" s="25" t="n">
        <v>29</v>
      </c>
      <c r="M24" s="24" t="n">
        <f aca="false">L24*100/H24</f>
        <v>3.28425821064553</v>
      </c>
      <c r="N24" s="26" t="n">
        <f aca="false">H24-J24-L24</f>
        <v>833</v>
      </c>
      <c r="O24" s="24" t="n">
        <f aca="false">N24*100/H24</f>
        <v>94.3374858437146</v>
      </c>
      <c r="P24" s="27" t="n">
        <v>175</v>
      </c>
      <c r="Q24" s="28" t="n">
        <f aca="false">P24*100/N24</f>
        <v>21.0084033613445</v>
      </c>
      <c r="R24" s="25" t="n">
        <v>5</v>
      </c>
      <c r="S24" s="28" t="n">
        <f aca="false">R24*100/N24</f>
        <v>0.600240096038415</v>
      </c>
      <c r="T24" s="25" t="n">
        <v>584</v>
      </c>
      <c r="U24" s="28" t="n">
        <f aca="false">T24*100/N24</f>
        <v>70.1080432172869</v>
      </c>
      <c r="V24" s="25" t="n">
        <v>6</v>
      </c>
      <c r="W24" s="24" t="n">
        <f aca="false">V24*100/N24</f>
        <v>0.720288115246099</v>
      </c>
      <c r="X24" s="29" t="n">
        <v>63</v>
      </c>
      <c r="Y24" s="24" t="n">
        <f aca="false">X24*100/N24</f>
        <v>7.56302521008403</v>
      </c>
    </row>
    <row r="25" s="30" customFormat="true" ht="18.75" hidden="false" customHeight="false" outlineLevel="0" collapsed="false">
      <c r="A25" s="19" t="n">
        <v>20</v>
      </c>
      <c r="B25" s="19"/>
      <c r="C25" s="20" t="n">
        <v>417</v>
      </c>
      <c r="D25" s="21" t="n">
        <v>434</v>
      </c>
      <c r="E25" s="22" t="n">
        <f aca="false">SUM(C25,D25)</f>
        <v>851</v>
      </c>
      <c r="F25" s="20" t="n">
        <v>355</v>
      </c>
      <c r="G25" s="21" t="n">
        <v>348</v>
      </c>
      <c r="H25" s="23" t="n">
        <f aca="false">SUM(F25,G25)</f>
        <v>703</v>
      </c>
      <c r="I25" s="24" t="n">
        <f aca="false">H25*100/E25</f>
        <v>82.6086956521739</v>
      </c>
      <c r="J25" s="25" t="n">
        <v>13</v>
      </c>
      <c r="K25" s="24" t="n">
        <f aca="false">J25*100/H25</f>
        <v>1.84921763869132</v>
      </c>
      <c r="L25" s="25" t="n">
        <v>20</v>
      </c>
      <c r="M25" s="24" t="n">
        <f aca="false">L25*100/H25</f>
        <v>2.84495021337127</v>
      </c>
      <c r="N25" s="26" t="n">
        <f aca="false">H25-J25-L25</f>
        <v>670</v>
      </c>
      <c r="O25" s="24" t="n">
        <f aca="false">N25*100/H25</f>
        <v>95.3058321479374</v>
      </c>
      <c r="P25" s="27" t="n">
        <v>274</v>
      </c>
      <c r="Q25" s="28" t="n">
        <f aca="false">P25*100/N25</f>
        <v>40.8955223880597</v>
      </c>
      <c r="R25" s="25" t="n">
        <v>12</v>
      </c>
      <c r="S25" s="28" t="n">
        <f aca="false">R25*100/N25</f>
        <v>1.7910447761194</v>
      </c>
      <c r="T25" s="25" t="n">
        <v>339</v>
      </c>
      <c r="U25" s="28" t="n">
        <f aca="false">T25*100/N25</f>
        <v>50.5970149253731</v>
      </c>
      <c r="V25" s="25" t="n">
        <v>5</v>
      </c>
      <c r="W25" s="24" t="n">
        <f aca="false">V25*100/N25</f>
        <v>0.746268656716418</v>
      </c>
      <c r="X25" s="29" t="n">
        <v>40</v>
      </c>
      <c r="Y25" s="24" t="n">
        <f aca="false">X25*100/N25</f>
        <v>5.97014925373134</v>
      </c>
    </row>
    <row r="26" s="30" customFormat="true" ht="18.75" hidden="false" customHeight="false" outlineLevel="0" collapsed="false">
      <c r="A26" s="19" t="n">
        <v>21</v>
      </c>
      <c r="B26" s="19"/>
      <c r="C26" s="20" t="n">
        <v>393</v>
      </c>
      <c r="D26" s="21" t="n">
        <v>388</v>
      </c>
      <c r="E26" s="22" t="n">
        <f aca="false">SUM(C26,D26)</f>
        <v>781</v>
      </c>
      <c r="F26" s="20" t="n">
        <v>347</v>
      </c>
      <c r="G26" s="21" t="n">
        <v>312</v>
      </c>
      <c r="H26" s="23" t="n">
        <f aca="false">SUM(F26,G26)</f>
        <v>659</v>
      </c>
      <c r="I26" s="24" t="n">
        <f aca="false">H26*100/E26</f>
        <v>84.3790012804097</v>
      </c>
      <c r="J26" s="25" t="n">
        <v>17</v>
      </c>
      <c r="K26" s="24" t="n">
        <f aca="false">J26*100/H26</f>
        <v>2.57966616084977</v>
      </c>
      <c r="L26" s="25" t="n">
        <v>29</v>
      </c>
      <c r="M26" s="24" t="n">
        <f aca="false">L26*100/H26</f>
        <v>4.40060698027314</v>
      </c>
      <c r="N26" s="26" t="n">
        <f aca="false">H26-J26-L26</f>
        <v>613</v>
      </c>
      <c r="O26" s="24" t="n">
        <f aca="false">N26*100/H26</f>
        <v>93.0197268588771</v>
      </c>
      <c r="P26" s="27" t="n">
        <v>281</v>
      </c>
      <c r="Q26" s="28" t="n">
        <f aca="false">P26*100/N26</f>
        <v>45.8401305057096</v>
      </c>
      <c r="R26" s="25" t="n">
        <v>11</v>
      </c>
      <c r="S26" s="28" t="n">
        <f aca="false">R26*100/N26</f>
        <v>1.79445350734095</v>
      </c>
      <c r="T26" s="25" t="n">
        <v>293</v>
      </c>
      <c r="U26" s="28" t="n">
        <f aca="false">T26*100/N26</f>
        <v>47.7977161500816</v>
      </c>
      <c r="V26" s="25" t="n">
        <v>3</v>
      </c>
      <c r="W26" s="24" t="n">
        <f aca="false">V26*100/N26</f>
        <v>0.489396411092985</v>
      </c>
      <c r="X26" s="29" t="n">
        <v>25</v>
      </c>
      <c r="Y26" s="24" t="n">
        <f aca="false">X26*100/N26</f>
        <v>4.07830342577488</v>
      </c>
    </row>
    <row r="27" s="30" customFormat="true" ht="18.75" hidden="false" customHeight="false" outlineLevel="0" collapsed="false">
      <c r="A27" s="19" t="n">
        <v>22</v>
      </c>
      <c r="B27" s="19"/>
      <c r="C27" s="20" t="n">
        <v>473</v>
      </c>
      <c r="D27" s="21" t="n">
        <v>511</v>
      </c>
      <c r="E27" s="22" t="n">
        <f aca="false">SUM(C27,D27)</f>
        <v>984</v>
      </c>
      <c r="F27" s="20" t="n">
        <v>396</v>
      </c>
      <c r="G27" s="21" t="n">
        <v>391</v>
      </c>
      <c r="H27" s="23" t="n">
        <f aca="false">SUM(F27,G27)</f>
        <v>787</v>
      </c>
      <c r="I27" s="24" t="n">
        <f aca="false">H27*100/E27</f>
        <v>79.979674796748</v>
      </c>
      <c r="J27" s="25" t="n">
        <v>16</v>
      </c>
      <c r="K27" s="24" t="n">
        <f aca="false">J27*100/H27</f>
        <v>2.03303684879288</v>
      </c>
      <c r="L27" s="25" t="n">
        <v>40</v>
      </c>
      <c r="M27" s="24" t="n">
        <f aca="false">L27*100/H27</f>
        <v>5.08259212198221</v>
      </c>
      <c r="N27" s="26" t="n">
        <f aca="false">H27-J27-L27</f>
        <v>731</v>
      </c>
      <c r="O27" s="24" t="n">
        <f aca="false">N27*100/H27</f>
        <v>92.8843710292249</v>
      </c>
      <c r="P27" s="27" t="n">
        <v>182</v>
      </c>
      <c r="Q27" s="28" t="n">
        <f aca="false">P27*100/N27</f>
        <v>24.8974008207934</v>
      </c>
      <c r="R27" s="25" t="n">
        <v>17</v>
      </c>
      <c r="S27" s="28" t="n">
        <f aca="false">R27*100/N27</f>
        <v>2.32558139534884</v>
      </c>
      <c r="T27" s="25" t="n">
        <v>471</v>
      </c>
      <c r="U27" s="28" t="n">
        <f aca="false">T27*100/N27</f>
        <v>64.4322845417237</v>
      </c>
      <c r="V27" s="25" t="n">
        <v>4</v>
      </c>
      <c r="W27" s="24" t="n">
        <f aca="false">V27*100/N27</f>
        <v>0.547195622435021</v>
      </c>
      <c r="X27" s="29" t="n">
        <v>57</v>
      </c>
      <c r="Y27" s="24" t="n">
        <f aca="false">X27*100/N27</f>
        <v>7.79753761969904</v>
      </c>
    </row>
    <row r="28" s="30" customFormat="true" ht="18.75" hidden="false" customHeight="false" outlineLevel="0" collapsed="false">
      <c r="A28" s="19" t="n">
        <v>23</v>
      </c>
      <c r="B28" s="19"/>
      <c r="C28" s="20" t="n">
        <v>495</v>
      </c>
      <c r="D28" s="21" t="n">
        <v>550</v>
      </c>
      <c r="E28" s="22" t="n">
        <f aca="false">SUM(C28,D28)</f>
        <v>1045</v>
      </c>
      <c r="F28" s="20" t="n">
        <v>403</v>
      </c>
      <c r="G28" s="21" t="n">
        <v>432</v>
      </c>
      <c r="H28" s="23" t="n">
        <f aca="false">SUM(F28,G28)</f>
        <v>835</v>
      </c>
      <c r="I28" s="24" t="n">
        <f aca="false">H28*100/E28</f>
        <v>79.9043062200957</v>
      </c>
      <c r="J28" s="25" t="n">
        <v>14</v>
      </c>
      <c r="K28" s="24" t="n">
        <f aca="false">J28*100/H28</f>
        <v>1.67664670658683</v>
      </c>
      <c r="L28" s="25" t="n">
        <v>37</v>
      </c>
      <c r="M28" s="24" t="n">
        <f aca="false">L28*100/H28</f>
        <v>4.4311377245509</v>
      </c>
      <c r="N28" s="26" t="n">
        <f aca="false">H28-J28-L28</f>
        <v>784</v>
      </c>
      <c r="O28" s="24" t="n">
        <f aca="false">N28*100/H28</f>
        <v>93.8922155688623</v>
      </c>
      <c r="P28" s="27" t="n">
        <v>193</v>
      </c>
      <c r="Q28" s="28" t="n">
        <f aca="false">P28*100/N28</f>
        <v>24.6173469387755</v>
      </c>
      <c r="R28" s="25" t="n">
        <v>17</v>
      </c>
      <c r="S28" s="28" t="n">
        <f aca="false">R28*100/N28</f>
        <v>2.16836734693878</v>
      </c>
      <c r="T28" s="25" t="n">
        <v>471</v>
      </c>
      <c r="U28" s="28" t="n">
        <f aca="false">T28*100/N28</f>
        <v>60.0765306122449</v>
      </c>
      <c r="V28" s="25" t="n">
        <v>3</v>
      </c>
      <c r="W28" s="24" t="n">
        <f aca="false">V28*100/N28</f>
        <v>0.38265306122449</v>
      </c>
      <c r="X28" s="29" t="n">
        <v>100</v>
      </c>
      <c r="Y28" s="24" t="n">
        <f aca="false">X28*100/N28</f>
        <v>12.7551020408163</v>
      </c>
    </row>
    <row r="29" s="30" customFormat="true" ht="18.75" hidden="false" customHeight="false" outlineLevel="0" collapsed="false">
      <c r="A29" s="19" t="n">
        <v>24</v>
      </c>
      <c r="B29" s="19"/>
      <c r="C29" s="20" t="n">
        <v>434</v>
      </c>
      <c r="D29" s="21" t="n">
        <v>496</v>
      </c>
      <c r="E29" s="22" t="n">
        <f aca="false">SUM(C29,D29)</f>
        <v>930</v>
      </c>
      <c r="F29" s="20" t="n">
        <v>351</v>
      </c>
      <c r="G29" s="21" t="n">
        <v>404</v>
      </c>
      <c r="H29" s="23" t="n">
        <f aca="false">SUM(F29,G29)</f>
        <v>755</v>
      </c>
      <c r="I29" s="24" t="n">
        <f aca="false">H29*100/E29</f>
        <v>81.1827956989247</v>
      </c>
      <c r="J29" s="25" t="n">
        <v>21</v>
      </c>
      <c r="K29" s="24" t="n">
        <f aca="false">J29*100/H29</f>
        <v>2.78145695364238</v>
      </c>
      <c r="L29" s="25" t="n">
        <v>25</v>
      </c>
      <c r="M29" s="24" t="n">
        <f aca="false">L29*100/H29</f>
        <v>3.3112582781457</v>
      </c>
      <c r="N29" s="26" t="n">
        <f aca="false">H29-J29-L29</f>
        <v>709</v>
      </c>
      <c r="O29" s="24" t="n">
        <f aca="false">N29*100/H29</f>
        <v>93.9072847682119</v>
      </c>
      <c r="P29" s="27" t="n">
        <v>230</v>
      </c>
      <c r="Q29" s="28" t="n">
        <f aca="false">P29*100/N29</f>
        <v>32.4400564174894</v>
      </c>
      <c r="R29" s="25" t="n">
        <v>16</v>
      </c>
      <c r="S29" s="28" t="n">
        <f aca="false">R29*100/N29</f>
        <v>2.25669957686883</v>
      </c>
      <c r="T29" s="25" t="n">
        <v>410</v>
      </c>
      <c r="U29" s="28" t="n">
        <f aca="false">T29*100/N29</f>
        <v>57.8279266572638</v>
      </c>
      <c r="V29" s="25" t="n">
        <v>6</v>
      </c>
      <c r="W29" s="24" t="n">
        <f aca="false">V29*100/N29</f>
        <v>0.846262341325811</v>
      </c>
      <c r="X29" s="29" t="n">
        <v>47</v>
      </c>
      <c r="Y29" s="24" t="n">
        <f aca="false">X29*100/N29</f>
        <v>6.62905500705219</v>
      </c>
    </row>
    <row r="30" s="30" customFormat="true" ht="18.75" hidden="false" customHeight="false" outlineLevel="0" collapsed="false">
      <c r="A30" s="19" t="n">
        <v>25</v>
      </c>
      <c r="B30" s="19"/>
      <c r="C30" s="20" t="n">
        <v>457</v>
      </c>
      <c r="D30" s="21" t="n">
        <v>494</v>
      </c>
      <c r="E30" s="22" t="n">
        <f aca="false">SUM(C30,D30)</f>
        <v>951</v>
      </c>
      <c r="F30" s="20" t="n">
        <v>363</v>
      </c>
      <c r="G30" s="21" t="n">
        <v>359</v>
      </c>
      <c r="H30" s="23" t="n">
        <f aca="false">SUM(F30,G30)</f>
        <v>722</v>
      </c>
      <c r="I30" s="24" t="n">
        <f aca="false">H30*100/E30</f>
        <v>75.9200841219769</v>
      </c>
      <c r="J30" s="25" t="n">
        <v>18</v>
      </c>
      <c r="K30" s="24" t="n">
        <f aca="false">J30*100/H30</f>
        <v>2.49307479224377</v>
      </c>
      <c r="L30" s="25" t="n">
        <v>34</v>
      </c>
      <c r="M30" s="24" t="n">
        <f aca="false">L30*100/H30</f>
        <v>4.70914127423823</v>
      </c>
      <c r="N30" s="26" t="n">
        <f aca="false">H30-J30-L30</f>
        <v>670</v>
      </c>
      <c r="O30" s="24" t="n">
        <f aca="false">N30*100/H30</f>
        <v>92.797783933518</v>
      </c>
      <c r="P30" s="27" t="n">
        <v>204</v>
      </c>
      <c r="Q30" s="28" t="n">
        <f aca="false">P30*100/N30</f>
        <v>30.4477611940299</v>
      </c>
      <c r="R30" s="25" t="n">
        <v>8</v>
      </c>
      <c r="S30" s="28" t="n">
        <f aca="false">R30*100/N30</f>
        <v>1.19402985074627</v>
      </c>
      <c r="T30" s="25" t="n">
        <v>395</v>
      </c>
      <c r="U30" s="28" t="n">
        <f aca="false">T30*100/N30</f>
        <v>58.955223880597</v>
      </c>
      <c r="V30" s="25" t="n">
        <v>4</v>
      </c>
      <c r="W30" s="24" t="n">
        <f aca="false">V30*100/N30</f>
        <v>0.597014925373134</v>
      </c>
      <c r="X30" s="29" t="n">
        <v>59</v>
      </c>
      <c r="Y30" s="24" t="n">
        <f aca="false">X30*100/N30</f>
        <v>8.80597014925373</v>
      </c>
    </row>
    <row r="31" s="30" customFormat="true" ht="18.75" hidden="false" customHeight="false" outlineLevel="0" collapsed="false">
      <c r="A31" s="19" t="n">
        <v>26</v>
      </c>
      <c r="B31" s="19"/>
      <c r="C31" s="20" t="n">
        <v>477</v>
      </c>
      <c r="D31" s="21" t="n">
        <v>507</v>
      </c>
      <c r="E31" s="22" t="n">
        <f aca="false">SUM(C31,D31)</f>
        <v>984</v>
      </c>
      <c r="F31" s="20" t="n">
        <v>390</v>
      </c>
      <c r="G31" s="21" t="n">
        <v>379</v>
      </c>
      <c r="H31" s="23" t="n">
        <f aca="false">SUM(F31,G31)</f>
        <v>769</v>
      </c>
      <c r="I31" s="24" t="n">
        <f aca="false">H31*100/E31</f>
        <v>78.1504065040651</v>
      </c>
      <c r="J31" s="25" t="n">
        <v>18</v>
      </c>
      <c r="K31" s="24" t="n">
        <f aca="false">J31*100/H31</f>
        <v>2.3407022106632</v>
      </c>
      <c r="L31" s="25" t="n">
        <v>23</v>
      </c>
      <c r="M31" s="24" t="n">
        <f aca="false">L31*100/H31</f>
        <v>2.99089726918075</v>
      </c>
      <c r="N31" s="26" t="n">
        <f aca="false">H31-J31-L31</f>
        <v>728</v>
      </c>
      <c r="O31" s="24" t="n">
        <f aca="false">N31*100/H31</f>
        <v>94.668400520156</v>
      </c>
      <c r="P31" s="27" t="n">
        <v>240</v>
      </c>
      <c r="Q31" s="28" t="n">
        <f aca="false">P31*100/N31</f>
        <v>32.967032967033</v>
      </c>
      <c r="R31" s="25" t="n">
        <v>8</v>
      </c>
      <c r="S31" s="28" t="n">
        <f aca="false">R31*100/N31</f>
        <v>1.0989010989011</v>
      </c>
      <c r="T31" s="25" t="n">
        <v>427</v>
      </c>
      <c r="U31" s="28" t="n">
        <f aca="false">T31*100/N31</f>
        <v>58.6538461538462</v>
      </c>
      <c r="V31" s="25" t="n">
        <v>3</v>
      </c>
      <c r="W31" s="24" t="n">
        <f aca="false">V31*100/N31</f>
        <v>0.412087912087912</v>
      </c>
      <c r="X31" s="29" t="n">
        <v>50</v>
      </c>
      <c r="Y31" s="24" t="n">
        <f aca="false">X31*100/N31</f>
        <v>6.86813186813187</v>
      </c>
    </row>
    <row r="32" s="30" customFormat="true" ht="18.75" hidden="false" customHeight="false" outlineLevel="0" collapsed="false">
      <c r="A32" s="19" t="n">
        <v>27</v>
      </c>
      <c r="B32" s="19"/>
      <c r="C32" s="20" t="n">
        <v>451</v>
      </c>
      <c r="D32" s="21" t="n">
        <v>474</v>
      </c>
      <c r="E32" s="22" t="n">
        <f aca="false">SUM(C32,D32)</f>
        <v>925</v>
      </c>
      <c r="F32" s="20" t="n">
        <v>374</v>
      </c>
      <c r="G32" s="31" t="n">
        <v>380</v>
      </c>
      <c r="H32" s="23" t="n">
        <f aca="false">SUM(F32,G32)</f>
        <v>754</v>
      </c>
      <c r="I32" s="24" t="n">
        <f aca="false">H32*100/E32</f>
        <v>81.5135135135135</v>
      </c>
      <c r="J32" s="25" t="n">
        <v>12</v>
      </c>
      <c r="K32" s="24" t="n">
        <f aca="false">J32*100/H32</f>
        <v>1.59151193633952</v>
      </c>
      <c r="L32" s="25" t="n">
        <v>37</v>
      </c>
      <c r="M32" s="24" t="n">
        <f aca="false">L32*100/H32</f>
        <v>4.90716180371353</v>
      </c>
      <c r="N32" s="26" t="n">
        <f aca="false">H32-J32-L32</f>
        <v>705</v>
      </c>
      <c r="O32" s="24" t="n">
        <f aca="false">N32*100/H32</f>
        <v>93.501326259947</v>
      </c>
      <c r="P32" s="27" t="n">
        <v>170</v>
      </c>
      <c r="Q32" s="28" t="n">
        <f aca="false">P32*100/N32</f>
        <v>24.113475177305</v>
      </c>
      <c r="R32" s="25" t="n">
        <v>8</v>
      </c>
      <c r="S32" s="28" t="n">
        <f aca="false">R32*100/N32</f>
        <v>1.13475177304965</v>
      </c>
      <c r="T32" s="25" t="n">
        <v>443</v>
      </c>
      <c r="U32" s="28" t="n">
        <f aca="false">T32*100/N32</f>
        <v>62.8368794326241</v>
      </c>
      <c r="V32" s="25" t="n">
        <v>3</v>
      </c>
      <c r="W32" s="24" t="n">
        <f aca="false">V32*100/N32</f>
        <v>0.425531914893617</v>
      </c>
      <c r="X32" s="29" t="n">
        <v>81</v>
      </c>
      <c r="Y32" s="24" t="n">
        <f aca="false">X32*100/N32</f>
        <v>11.4893617021277</v>
      </c>
    </row>
    <row r="33" s="30" customFormat="true" ht="18.75" hidden="false" customHeight="false" outlineLevel="0" collapsed="false">
      <c r="B33" s="32" t="s">
        <v>20</v>
      </c>
      <c r="C33" s="33" t="n">
        <f aca="false">SUM(C6:C32)</f>
        <v>10591</v>
      </c>
      <c r="D33" s="34" t="n">
        <f aca="false">SUM(D6:D32)</f>
        <v>11320</v>
      </c>
      <c r="E33" s="35" t="n">
        <f aca="false">SUM(D33,C33)</f>
        <v>21911</v>
      </c>
      <c r="F33" s="36" t="n">
        <f aca="false">SUM(F6:F32)</f>
        <v>8738</v>
      </c>
      <c r="G33" s="36" t="n">
        <f aca="false">SUM(G6:G32)</f>
        <v>8687</v>
      </c>
      <c r="H33" s="37" t="n">
        <f aca="false">SUM(H6:H32)</f>
        <v>17425</v>
      </c>
      <c r="I33" s="38" t="n">
        <f aca="false">H33*100/E33</f>
        <v>79.5262653461732</v>
      </c>
      <c r="J33" s="39" t="n">
        <f aca="false">SUM(J6:J32)</f>
        <v>405</v>
      </c>
      <c r="K33" s="38" t="n">
        <f aca="false">J33*100/H33</f>
        <v>2.32424677187948</v>
      </c>
      <c r="L33" s="39" t="n">
        <f aca="false">SUM(L6:L32)</f>
        <v>744</v>
      </c>
      <c r="M33" s="38" t="n">
        <f aca="false">L33*100/H33</f>
        <v>4.26972740315638</v>
      </c>
      <c r="N33" s="40" t="n">
        <f aca="false">H33-J33-L33</f>
        <v>16276</v>
      </c>
      <c r="O33" s="38" t="n">
        <f aca="false">N33*100/H33</f>
        <v>93.4060258249641</v>
      </c>
      <c r="P33" s="41" t="n">
        <f aca="false">SUM(P6:P32)</f>
        <v>5222</v>
      </c>
      <c r="Q33" s="42" t="n">
        <f aca="false">P33*100/N33</f>
        <v>32.0840501351684</v>
      </c>
      <c r="R33" s="43" t="n">
        <f aca="false">SUM(R6:R32)</f>
        <v>304</v>
      </c>
      <c r="S33" s="42" t="n">
        <f aca="false">R33*100/N33</f>
        <v>1.8677807815188</v>
      </c>
      <c r="T33" s="44" t="n">
        <f aca="false">SUM(T6:T32)</f>
        <v>9280</v>
      </c>
      <c r="U33" s="42" t="n">
        <f aca="false">T33*100/N33</f>
        <v>57.0164659621529</v>
      </c>
      <c r="V33" s="39" t="n">
        <f aca="false">SUM(V6:V32)</f>
        <v>100</v>
      </c>
      <c r="W33" s="38" t="n">
        <f aca="false">V33*100/N33</f>
        <v>0.614401572868027</v>
      </c>
      <c r="X33" s="39" t="n">
        <f aca="false">SUM(X6:X32)</f>
        <v>1361</v>
      </c>
      <c r="Y33" s="38" t="n">
        <f aca="false">X33*100/N33</f>
        <v>8.36200540673384</v>
      </c>
    </row>
    <row r="34" s="30" customFormat="true" ht="18" hidden="false" customHeight="false" outlineLevel="0" collapsed="false">
      <c r="A34" s="0"/>
      <c r="B34" s="0"/>
      <c r="C34" s="0"/>
      <c r="D34" s="0"/>
      <c r="E34" s="0"/>
      <c r="F34" s="0"/>
      <c r="G34" s="45"/>
      <c r="H34" s="46"/>
      <c r="I34" s="45"/>
      <c r="J34" s="0"/>
      <c r="K34" s="0"/>
      <c r="L34" s="0"/>
      <c r="M34" s="0"/>
      <c r="N34" s="0"/>
      <c r="O34" s="0"/>
      <c r="P34" s="47"/>
      <c r="Q34" s="45"/>
      <c r="R34" s="0"/>
      <c r="S34" s="0"/>
      <c r="T34" s="0"/>
      <c r="U34" s="0"/>
      <c r="V34" s="0"/>
      <c r="W34" s="0"/>
      <c r="X34" s="0"/>
      <c r="Y34" s="0"/>
    </row>
    <row r="35" s="30" customFormat="true" ht="18" hidden="false" customHeight="false" outlineLevel="0" collapsed="false">
      <c r="A35" s="0"/>
      <c r="B35" s="48" t="s">
        <v>21</v>
      </c>
      <c r="C35" s="0"/>
      <c r="D35" s="0"/>
      <c r="E35" s="0"/>
      <c r="F35" s="0"/>
      <c r="G35" s="45"/>
      <c r="H35" s="46"/>
      <c r="I35" s="45"/>
      <c r="J35" s="0"/>
      <c r="K35" s="0"/>
      <c r="L35" s="0"/>
      <c r="M35" s="0"/>
      <c r="N35" s="0"/>
      <c r="O35" s="0"/>
      <c r="P35" s="47"/>
      <c r="Q35" s="45"/>
      <c r="R35" s="0"/>
      <c r="S35" s="0"/>
      <c r="T35" s="0"/>
      <c r="U35" s="0"/>
      <c r="V35" s="0"/>
      <c r="W35" s="0"/>
      <c r="X35" s="0"/>
      <c r="Y35" s="0"/>
    </row>
    <row r="36" s="30" customFormat="true" ht="18" hidden="false" customHeight="false" outlineLevel="0" collapsed="false">
      <c r="A36" s="0"/>
      <c r="B36" s="0"/>
      <c r="C36" s="0"/>
      <c r="D36" s="0"/>
      <c r="E36" s="0"/>
      <c r="F36" s="0"/>
      <c r="G36" s="45"/>
      <c r="H36" s="46"/>
      <c r="I36" s="45"/>
      <c r="J36" s="0"/>
      <c r="K36" s="0"/>
      <c r="L36" s="0"/>
      <c r="M36" s="0"/>
      <c r="N36" s="0"/>
      <c r="O36" s="0"/>
      <c r="P36" s="47"/>
      <c r="Q36" s="45"/>
      <c r="R36" s="0"/>
      <c r="S36" s="0"/>
      <c r="T36" s="0"/>
      <c r="U36" s="0"/>
      <c r="V36" s="0"/>
      <c r="W36" s="0"/>
      <c r="X36" s="0"/>
      <c r="Y36" s="0"/>
    </row>
    <row r="37" s="30" customFormat="true" ht="18" hidden="false" customHeight="false" outlineLevel="0" collapsed="false">
      <c r="A37" s="0"/>
      <c r="B37" s="30" t="s">
        <v>22</v>
      </c>
      <c r="G37" s="49"/>
      <c r="H37" s="49"/>
      <c r="I37" s="4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30" customFormat="true" ht="18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30" customFormat="true" ht="18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30" customFormat="true" ht="18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30" customFormat="true" ht="18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</sheetData>
  <mergeCells count="14">
    <mergeCell ref="A2:AI2"/>
    <mergeCell ref="A3:AI3"/>
    <mergeCell ref="A4:A5"/>
    <mergeCell ref="B4:B5"/>
    <mergeCell ref="C4:E4"/>
    <mergeCell ref="F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46:10Z</dcterms:created>
  <dc:creator>chesi</dc:creator>
  <dc:description/>
  <dc:language>en-US</dc:language>
  <cp:lastModifiedBy>chesi</cp:lastModifiedBy>
  <cp:lastPrinted>2013-12-05T07:29:31Z</cp:lastPrinted>
  <dcterms:modified xsi:type="dcterms:W3CDTF">2014-03-19T10:42:42Z</dcterms:modified>
  <cp:revision>0</cp:revision>
  <dc:subject/>
  <dc:title/>
</cp:coreProperties>
</file>